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95220"/>
        <c:axId val="80647902"/>
      </c:barChart>
      <c:catAx>
        <c:axId val="698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902"/>
        <c:auto val="1"/>
        <c:lblAlgn val="ctr"/>
        <c:lblOffset val="100"/>
        <c:noMultiLvlLbl val="0"/>
      </c:catAx>
      <c:valAx>
        <c:axId val="806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31808"/>
        <c:axId val="23939679"/>
      </c:barChart>
      <c:catAx>
        <c:axId val="515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679"/>
        <c:auto val="1"/>
        <c:lblAlgn val="ctr"/>
        <c:lblOffset val="100"/>
        <c:noMultiLvlLbl val="0"/>
      </c:catAx>
      <c:valAx>
        <c:axId val="239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5005"/>
        <c:axId val="93113137"/>
      </c:barChart>
      <c:catAx>
        <c:axId val="1754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137"/>
        <c:auto val="1"/>
        <c:lblAlgn val="ctr"/>
        <c:lblOffset val="100"/>
        <c:noMultiLvlLbl val="0"/>
      </c:catAx>
      <c:valAx>
        <c:axId val="931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5252"/>
        <c:axId val="97774296"/>
      </c:barChart>
      <c:catAx>
        <c:axId val="5543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296"/>
        <c:auto val="1"/>
        <c:lblAlgn val="ctr"/>
        <c:lblOffset val="100"/>
        <c:noMultiLvlLbl val="0"/>
      </c:catAx>
      <c:valAx>
        <c:axId val="977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39370"/>
        <c:axId val="78405738"/>
      </c:barChart>
      <c:catAx>
        <c:axId val="960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738"/>
        <c:auto val="1"/>
        <c:lblAlgn val="ctr"/>
        <c:lblOffset val="100"/>
        <c:noMultiLvlLbl val="0"/>
      </c:catAx>
      <c:valAx>
        <c:axId val="784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45913"/>
        <c:axId val="68596561"/>
      </c:barChart>
      <c:catAx>
        <c:axId val="4584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561"/>
        <c:auto val="1"/>
        <c:lblAlgn val="ctr"/>
        <c:lblOffset val="100"/>
        <c:noMultiLvlLbl val="0"/>
      </c:catAx>
      <c:valAx>
        <c:axId val="685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8511"/>
        <c:axId val="29871822"/>
      </c:barChart>
      <c:catAx>
        <c:axId val="518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822"/>
        <c:auto val="1"/>
        <c:lblAlgn val="ctr"/>
        <c:lblOffset val="100"/>
        <c:noMultiLvlLbl val="0"/>
      </c:catAx>
      <c:valAx>
        <c:axId val="298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84905"/>
        <c:axId val="361593"/>
      </c:barChart>
      <c:catAx>
        <c:axId val="339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"/>
        <c:auto val="1"/>
        <c:lblAlgn val="ctr"/>
        <c:lblOffset val="100"/>
        <c:noMultiLvlLbl val="0"/>
      </c:catAx>
      <c:valAx>
        <c:axId val="3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36292"/>
        <c:axId val="87631685"/>
      </c:barChart>
      <c:catAx>
        <c:axId val="102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685"/>
        <c:auto val="1"/>
        <c:lblAlgn val="ctr"/>
        <c:lblOffset val="100"/>
        <c:noMultiLvlLbl val="0"/>
      </c:catAx>
      <c:valAx>
        <c:axId val="876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49326"/>
        <c:axId val="66541138"/>
      </c:barChart>
      <c:catAx>
        <c:axId val="849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38"/>
        <c:auto val="1"/>
        <c:lblAlgn val="ctr"/>
        <c:lblOffset val="100"/>
        <c:noMultiLvlLbl val="0"/>
      </c:catAx>
      <c:valAx>
        <c:axId val="665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3835"/>
        <c:axId val="31608330"/>
      </c:barChart>
      <c:catAx>
        <c:axId val="494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330"/>
        <c:auto val="1"/>
        <c:lblAlgn val="ctr"/>
        <c:lblOffset val="100"/>
        <c:noMultiLvlLbl val="0"/>
      </c:catAx>
      <c:valAx>
        <c:axId val="316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9825"/>
        <c:axId val="53455292"/>
      </c:barChart>
      <c:catAx>
        <c:axId val="412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292"/>
        <c:auto val="1"/>
        <c:lblAlgn val="ctr"/>
        <c:lblOffset val="100"/>
        <c:noMultiLvlLbl val="0"/>
      </c:catAx>
      <c:valAx>
        <c:axId val="534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3162"/>
        <c:axId val="17703822"/>
      </c:barChart>
      <c:catAx>
        <c:axId val="347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822"/>
        <c:auto val="1"/>
        <c:lblAlgn val="ctr"/>
        <c:lblOffset val="100"/>
        <c:noMultiLvlLbl val="0"/>
      </c:catAx>
      <c:valAx>
        <c:axId val="177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26782"/>
        <c:axId val="86826523"/>
      </c:barChart>
      <c:catAx>
        <c:axId val="120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523"/>
        <c:auto val="1"/>
        <c:lblAlgn val="ctr"/>
        <c:lblOffset val="100"/>
        <c:noMultiLvlLbl val="0"/>
      </c:catAx>
      <c:valAx>
        <c:axId val="868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4556"/>
        <c:axId val="59078358"/>
      </c:barChart>
      <c:catAx>
        <c:axId val="154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58"/>
        <c:auto val="1"/>
        <c:lblAlgn val="ctr"/>
        <c:lblOffset val="100"/>
        <c:noMultiLvlLbl val="0"/>
      </c:catAx>
      <c:valAx>
        <c:axId val="590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25953"/>
        <c:axId val="40224697"/>
      </c:barChart>
      <c:catAx>
        <c:axId val="918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697"/>
        <c:auto val="1"/>
        <c:lblAlgn val="ctr"/>
        <c:lblOffset val="100"/>
        <c:noMultiLvlLbl val="0"/>
      </c:catAx>
      <c:valAx>
        <c:axId val="402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00731"/>
        <c:axId val="27631533"/>
      </c:barChart>
      <c:catAx>
        <c:axId val="290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33"/>
        <c:auto val="1"/>
        <c:lblAlgn val="ctr"/>
        <c:lblOffset val="100"/>
        <c:noMultiLvlLbl val="0"/>
      </c:catAx>
      <c:valAx>
        <c:axId val="276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69435"/>
        <c:axId val="71443504"/>
      </c:barChart>
      <c:catAx>
        <c:axId val="327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504"/>
        <c:auto val="1"/>
        <c:lblAlgn val="ctr"/>
        <c:lblOffset val="100"/>
        <c:noMultiLvlLbl val="0"/>
      </c:catAx>
      <c:valAx>
        <c:axId val="714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