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541090"/>
        <c:axId val="58055578"/>
      </c:scatterChart>
      <c:valAx>
        <c:axId val="91541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5578"/>
        <c:crossesAt val="0"/>
        <c:crossBetween val="midCat"/>
      </c:valAx>
      <c:valAx>
        <c:axId val="58055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1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170424"/>
        <c:axId val="44604924"/>
      </c:scatterChart>
      <c:valAx>
        <c:axId val="24170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4924"/>
        <c:crossesAt val="0"/>
        <c:crossBetween val="midCat"/>
      </c:valAx>
      <c:valAx>
        <c:axId val="44604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0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097082"/>
        <c:axId val="48386794"/>
      </c:scatterChart>
      <c:valAx>
        <c:axId val="77097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6794"/>
        <c:crossesAt val="0"/>
        <c:crossBetween val="midCat"/>
      </c:valAx>
      <c:valAx>
        <c:axId val="48386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7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542459"/>
        <c:axId val="56555669"/>
      </c:scatterChart>
      <c:valAx>
        <c:axId val="65542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5669"/>
        <c:crossesAt val="0"/>
        <c:crossBetween val="midCat"/>
      </c:valAx>
      <c:valAx>
        <c:axId val="56555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2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