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269091"/>
        <c:axId val="70296628"/>
      </c:scatterChart>
      <c:valAx>
        <c:axId val="522690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6628"/>
        <c:crossesAt val="0"/>
        <c:crossBetween val="midCat"/>
      </c:valAx>
      <c:valAx>
        <c:axId val="702966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90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907741"/>
        <c:axId val="54085523"/>
      </c:scatterChart>
      <c:valAx>
        <c:axId val="309077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5523"/>
        <c:crossesAt val="0"/>
        <c:crossBetween val="midCat"/>
      </c:valAx>
      <c:valAx>
        <c:axId val="540855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77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