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661979"/>
        <c:axId val="34177999"/>
      </c:scatterChart>
      <c:valAx>
        <c:axId val="73661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999"/>
        <c:crossesAt val="0"/>
        <c:crossBetween val="midCat"/>
      </c:valAx>
      <c:valAx>
        <c:axId val="34177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28479"/>
        <c:axId val="11179317"/>
      </c:scatterChart>
      <c:valAx>
        <c:axId val="25028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317"/>
        <c:crossesAt val="0"/>
        <c:crossBetween val="midCat"/>
      </c:valAx>
      <c:valAx>
        <c:axId val="11179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