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2050819"/>
        <c:axId val="95275690"/>
      </c:scatterChart>
      <c:valAx>
        <c:axId val="9205081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5690"/>
        <c:crossesAt val="0"/>
        <c:crossBetween val="midCat"/>
      </c:valAx>
      <c:valAx>
        <c:axId val="952756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08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6034542"/>
        <c:axId val="9114742"/>
      </c:scatterChart>
      <c:valAx>
        <c:axId val="3603454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742"/>
        <c:crossesAt val="0"/>
        <c:crossBetween val="midCat"/>
      </c:valAx>
      <c:valAx>
        <c:axId val="91147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45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