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63607"/>
        <c:axId val="51071860"/>
      </c:scatterChart>
      <c:valAx>
        <c:axId val="7696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860"/>
        <c:crossesAt val="0"/>
        <c:crossBetween val="midCat"/>
      </c:valAx>
      <c:valAx>
        <c:axId val="5107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5160"/>
        <c:axId val="35864395"/>
      </c:scatterChart>
      <c:valAx>
        <c:axId val="2891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395"/>
        <c:crossesAt val="0"/>
        <c:crossBetween val="midCat"/>
      </c:valAx>
      <c:valAx>
        <c:axId val="3586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4481"/>
        <c:axId val="6317049"/>
      </c:scatterChart>
      <c:valAx>
        <c:axId val="9308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49"/>
        <c:crossesAt val="0"/>
        <c:crossBetween val="midCat"/>
      </c:valAx>
      <c:valAx>
        <c:axId val="631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10941"/>
        <c:axId val="95388685"/>
      </c:scatterChart>
      <c:valAx>
        <c:axId val="9521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685"/>
        <c:crossesAt val="0"/>
        <c:crossBetween val="midCat"/>
      </c:valAx>
      <c:valAx>
        <c:axId val="9538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