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70397"/>
        <c:axId val="95237401"/>
      </c:barChart>
      <c:catAx>
        <c:axId val="801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401"/>
        <c:auto val="1"/>
        <c:lblAlgn val="ctr"/>
        <c:lblOffset val="100"/>
        <c:noMultiLvlLbl val="0"/>
      </c:catAx>
      <c:valAx>
        <c:axId val="9523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26678"/>
        <c:axId val="53510133"/>
      </c:barChart>
      <c:catAx>
        <c:axId val="978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133"/>
        <c:auto val="1"/>
        <c:lblAlgn val="ctr"/>
        <c:lblOffset val="100"/>
        <c:noMultiLvlLbl val="0"/>
      </c:catAx>
      <c:valAx>
        <c:axId val="5351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63301"/>
        <c:axId val="13972579"/>
      </c:barChart>
      <c:catAx>
        <c:axId val="8746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579"/>
        <c:auto val="1"/>
        <c:lblAlgn val="ctr"/>
        <c:lblOffset val="100"/>
        <c:noMultiLvlLbl val="0"/>
      </c:catAx>
      <c:valAx>
        <c:axId val="1397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86719"/>
        <c:axId val="93688351"/>
      </c:barChart>
      <c:catAx>
        <c:axId val="8908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351"/>
        <c:auto val="1"/>
        <c:lblAlgn val="ctr"/>
        <c:lblOffset val="100"/>
        <c:noMultiLvlLbl val="0"/>
      </c:catAx>
      <c:valAx>
        <c:axId val="936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87726"/>
        <c:axId val="2392089"/>
      </c:barChart>
      <c:catAx>
        <c:axId val="7918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89"/>
        <c:auto val="1"/>
        <c:lblAlgn val="ctr"/>
        <c:lblOffset val="100"/>
        <c:noMultiLvlLbl val="0"/>
      </c:catAx>
      <c:valAx>
        <c:axId val="23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5849"/>
        <c:axId val="13190610"/>
      </c:barChart>
      <c:catAx>
        <c:axId val="338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610"/>
        <c:auto val="1"/>
        <c:lblAlgn val="ctr"/>
        <c:lblOffset val="100"/>
        <c:noMultiLvlLbl val="0"/>
      </c:catAx>
      <c:valAx>
        <c:axId val="131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075"/>
        <c:axId val="58722916"/>
      </c:barChart>
      <c:catAx>
        <c:axId val="121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916"/>
        <c:auto val="1"/>
        <c:lblAlgn val="ctr"/>
        <c:lblOffset val="100"/>
        <c:noMultiLvlLbl val="0"/>
      </c:catAx>
      <c:valAx>
        <c:axId val="587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08057"/>
        <c:axId val="27478911"/>
      </c:barChart>
      <c:catAx>
        <c:axId val="642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911"/>
        <c:auto val="1"/>
        <c:lblAlgn val="ctr"/>
        <c:lblOffset val="100"/>
        <c:noMultiLvlLbl val="0"/>
      </c:catAx>
      <c:valAx>
        <c:axId val="274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88234"/>
        <c:axId val="56324281"/>
      </c:barChart>
      <c:catAx>
        <c:axId val="1258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281"/>
        <c:auto val="1"/>
        <c:lblAlgn val="ctr"/>
        <c:lblOffset val="100"/>
        <c:noMultiLvlLbl val="0"/>
      </c:catAx>
      <c:valAx>
        <c:axId val="563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03781"/>
        <c:axId val="83500962"/>
      </c:barChart>
      <c:catAx>
        <c:axId val="713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962"/>
        <c:auto val="1"/>
        <c:lblAlgn val="ctr"/>
        <c:lblOffset val="100"/>
        <c:noMultiLvlLbl val="0"/>
      </c:catAx>
      <c:valAx>
        <c:axId val="835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73494"/>
        <c:axId val="41118681"/>
      </c:barChart>
      <c:catAx>
        <c:axId val="7107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681"/>
        <c:auto val="1"/>
        <c:lblAlgn val="ctr"/>
        <c:lblOffset val="100"/>
        <c:noMultiLvlLbl val="0"/>
      </c:catAx>
      <c:valAx>
        <c:axId val="411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64912"/>
        <c:axId val="53452954"/>
      </c:barChart>
      <c:catAx>
        <c:axId val="3736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954"/>
        <c:auto val="1"/>
        <c:lblAlgn val="ctr"/>
        <c:lblOffset val="100"/>
        <c:noMultiLvlLbl val="0"/>
      </c:catAx>
      <c:valAx>
        <c:axId val="534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0606"/>
        <c:axId val="27934498"/>
      </c:barChart>
      <c:catAx>
        <c:axId val="5022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498"/>
        <c:auto val="1"/>
        <c:lblAlgn val="ctr"/>
        <c:lblOffset val="100"/>
        <c:noMultiLvlLbl val="0"/>
      </c:catAx>
      <c:valAx>
        <c:axId val="279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78773"/>
        <c:axId val="42752728"/>
      </c:barChart>
      <c:catAx>
        <c:axId val="4697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728"/>
        <c:auto val="1"/>
        <c:lblAlgn val="ctr"/>
        <c:lblOffset val="100"/>
        <c:noMultiLvlLbl val="0"/>
      </c:catAx>
      <c:valAx>
        <c:axId val="427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54509"/>
        <c:axId val="86611705"/>
      </c:barChart>
      <c:catAx>
        <c:axId val="473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705"/>
        <c:auto val="1"/>
        <c:lblAlgn val="ctr"/>
        <c:lblOffset val="100"/>
        <c:noMultiLvlLbl val="0"/>
      </c:catAx>
      <c:valAx>
        <c:axId val="8661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04118"/>
        <c:axId val="62569320"/>
      </c:barChart>
      <c:catAx>
        <c:axId val="5550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320"/>
        <c:auto val="1"/>
        <c:lblAlgn val="ctr"/>
        <c:lblOffset val="100"/>
        <c:noMultiLvlLbl val="0"/>
      </c:catAx>
      <c:valAx>
        <c:axId val="625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15533"/>
        <c:axId val="85739839"/>
      </c:barChart>
      <c:catAx>
        <c:axId val="1251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839"/>
        <c:auto val="1"/>
        <c:lblAlgn val="ctr"/>
        <c:lblOffset val="100"/>
        <c:noMultiLvlLbl val="0"/>
      </c:catAx>
      <c:valAx>
        <c:axId val="857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85930"/>
        <c:axId val="91426264"/>
      </c:barChart>
      <c:catAx>
        <c:axId val="6708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264"/>
        <c:auto val="1"/>
        <c:lblAlgn val="ctr"/>
        <c:lblOffset val="100"/>
        <c:noMultiLvlLbl val="0"/>
      </c:catAx>
      <c:valAx>
        <c:axId val="914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