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653836"/>
        <c:axId val="51216806"/>
      </c:scatterChart>
      <c:valAx>
        <c:axId val="84653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16806"/>
        <c:crossesAt val="0"/>
        <c:crossBetween val="midCat"/>
      </c:valAx>
      <c:valAx>
        <c:axId val="51216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3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