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98543"/>
        <c:axId val="26404010"/>
      </c:scatterChart>
      <c:valAx>
        <c:axId val="60698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10"/>
        <c:crossesAt val="0"/>
        <c:crossBetween val="midCat"/>
      </c:valAx>
      <c:valAx>
        <c:axId val="2640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8710"/>
        <c:axId val="3204672"/>
      </c:scatterChart>
      <c:valAx>
        <c:axId val="46628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2"/>
        <c:crossesAt val="0"/>
        <c:crossBetween val="midCat"/>
      </c:valAx>
      <c:valAx>
        <c:axId val="320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572"/>
        <c:axId val="77289936"/>
      </c:scatterChart>
      <c:valAx>
        <c:axId val="9652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936"/>
        <c:crossesAt val="0"/>
        <c:crossBetween val="midCat"/>
      </c:valAx>
      <c:valAx>
        <c:axId val="7728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5856"/>
        <c:axId val="25152141"/>
      </c:scatterChart>
      <c:valAx>
        <c:axId val="16775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141"/>
        <c:crossesAt val="0"/>
        <c:crossBetween val="midCat"/>
      </c:valAx>
      <c:valAx>
        <c:axId val="2515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9406"/>
        <c:axId val="35031484"/>
      </c:scatterChart>
      <c:valAx>
        <c:axId val="77069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484"/>
        <c:crossesAt val="0"/>
        <c:crossBetween val="midCat"/>
      </c:valAx>
      <c:valAx>
        <c:axId val="3503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8364"/>
        <c:axId val="30937854"/>
      </c:scatterChart>
      <c:valAx>
        <c:axId val="36058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54"/>
        <c:crossesAt val="0"/>
        <c:crossBetween val="midCat"/>
      </c:valAx>
      <c:valAx>
        <c:axId val="3093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0770"/>
        <c:axId val="82015982"/>
      </c:scatterChart>
      <c:valAx>
        <c:axId val="18640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982"/>
        <c:crossesAt val="0"/>
        <c:crossBetween val="midCat"/>
      </c:valAx>
      <c:valAx>
        <c:axId val="8201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2898"/>
        <c:axId val="70899261"/>
      </c:scatterChart>
      <c:valAx>
        <c:axId val="71922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261"/>
        <c:crossesAt val="0"/>
        <c:crossBetween val="midCat"/>
      </c:valAx>
      <c:valAx>
        <c:axId val="7089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467"/>
        <c:axId val="42971477"/>
      </c:scatterChart>
      <c:valAx>
        <c:axId val="5547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77"/>
        <c:crossesAt val="0"/>
        <c:crossBetween val="midCat"/>
      </c:valAx>
      <c:valAx>
        <c:axId val="4297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394"/>
        <c:axId val="29637770"/>
      </c:scatterChart>
      <c:valAx>
        <c:axId val="87983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70"/>
        <c:crossesAt val="0"/>
        <c:crossBetween val="midCat"/>
      </c:valAx>
      <c:valAx>
        <c:axId val="2963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5296"/>
        <c:axId val="93610956"/>
      </c:scatterChart>
      <c:valAx>
        <c:axId val="17045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956"/>
        <c:crossesAt val="0"/>
        <c:crossBetween val="midCat"/>
      </c:valAx>
      <c:valAx>
        <c:axId val="9361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14416"/>
        <c:axId val="99082878"/>
      </c:scatterChart>
      <c:valAx>
        <c:axId val="18614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878"/>
        <c:crossesAt val="0"/>
        <c:crossBetween val="midCat"/>
      </c:valAx>
      <c:valAx>
        <c:axId val="9908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